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e 4 OS5" sheetId="1" state="visible" r:id="rId2"/>
    <sheet name="listes" sheetId="2" state="visible" r:id="rId3"/>
  </sheets>
  <definedNames>
    <definedName function="false" hidden="false" name="diplome" vbProcedure="false">listes!$B$4:$B$10</definedName>
    <definedName function="false" hidden="false" name="HF" vbProcedure="false">listes!$E$4:$E$5</definedName>
    <definedName function="false" hidden="false" name="NO" vbProcedure="false">listes!$D$4:$D$5</definedName>
    <definedName function="false" hidden="false" name="NONOUI" vbProcedure="false">listes!$D$4:$D$6</definedName>
    <definedName function="false" hidden="false" name="NONOUICONC" vbProcedure="false">listes!$D$4:$D$6</definedName>
    <definedName function="false" hidden="false" name="NONOUICONCERNE" vbProcedure="false">listes!$D$4:$D$6</definedName>
    <definedName function="false" hidden="false" name="SITSORTIE" vbProcedure="false">listes!$C$4:$C$7</definedName>
    <definedName function="false" hidden="false" name="Statut" vbProcedure="false">listes!$A$4:$A$9</definedName>
    <definedName function="false" hidden="false" name="STATUTMARCHETRAVAIL" vbProcedure="false">listes!$A$4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Téléphone fixe</t>
  </si>
  <si>
    <t xml:space="preserve">Téléphone portable</t>
  </si>
  <si>
    <t xml:space="preserve">Courriel</t>
  </si>
  <si>
    <r>
      <rPr>
        <u val="single"/>
        <sz val="12"/>
        <color rgb="FFFF0000"/>
        <rFont val="Arial"/>
        <family val="2"/>
      </rPr>
      <t xml:space="preserve">Consignes :</t>
    </r>
    <r>
      <rPr>
        <sz val="12"/>
        <color rgb="FFFF0000"/>
        <rFont val="Arial"/>
        <family val="2"/>
      </rPr>
      <t xml:space="preserve"> - Ne pas supprimer de colonne.
- Certaines colonnes contiennent des listes déroulantes.</t>
    </r>
  </si>
  <si>
    <t xml:space="preserve">Axe 4 - Favoriser les dynamiques de l'inclusion</t>
  </si>
  <si>
    <t xml:space="preserve">OS 5 - Accompagner les populations Roms vers les dispositifs d'insertion</t>
  </si>
  <si>
    <t xml:space="preserve">FSE</t>
  </si>
  <si>
    <t xml:space="preserve">AAP</t>
  </si>
  <si>
    <t xml:space="preserve">Nom de l'opération :</t>
  </si>
  <si>
    <t xml:space="preserve">N° convention FSE :</t>
  </si>
  <si>
    <t xml:space="preserve">Date de début des actions :</t>
  </si>
  <si>
    <t xml:space="preserve">Date de fin des actions :</t>
  </si>
  <si>
    <t xml:space="preserve">Informations au commencement des actions</t>
  </si>
  <si>
    <t xml:space="preserve">Informations à la fin de l'opération</t>
  </si>
  <si>
    <t xml:space="preserve">Informations participants</t>
  </si>
  <si>
    <t xml:space="preserve">Situation du ménage</t>
  </si>
  <si>
    <t xml:space="preserve">Autres caractéristiques du participant</t>
  </si>
  <si>
    <t xml:space="preserve">Type d'accompagnement</t>
  </si>
  <si>
    <t xml:space="preserve">Domiciliation administrative</t>
  </si>
  <si>
    <t xml:space="preserve">Type d'action</t>
  </si>
  <si>
    <t xml:space="preserve">Scolarisation des enfants </t>
  </si>
  <si>
    <t xml:space="preserve">Situation au terme de la formation</t>
  </si>
  <si>
    <t xml:space="preserve">Nom</t>
  </si>
  <si>
    <t xml:space="preserve">Prénom</t>
  </si>
  <si>
    <t xml:space="preserve">Date de naissance (jj/mm/année)</t>
  </si>
  <si>
    <t xml:space="preserve">Sexe (H/F)</t>
  </si>
  <si>
    <t xml:space="preserve"> Code postal (99999 si à l'étranger) de la commune de naissance</t>
  </si>
  <si>
    <t xml:space="preserve">Commune de naissance</t>
  </si>
  <si>
    <t xml:space="preserve">Nationalité</t>
  </si>
  <si>
    <t xml:space="preserve">Adresse à l'entrée dans l'opération</t>
  </si>
  <si>
    <t xml:space="preserve">Code postal</t>
  </si>
  <si>
    <t xml:space="preserve">Commune</t>
  </si>
  <si>
    <t xml:space="preserve">Domiciliation administrative (NON/OUI)</t>
  </si>
  <si>
    <t xml:space="preserve">Si oui, au sein d'une association, préciser</t>
  </si>
  <si>
    <t xml:space="preserve">Si oui, au sein d’un centre communal d’action sociale (CCAS), préciser </t>
  </si>
  <si>
    <t xml:space="preserve">Adresse</t>
  </si>
  <si>
    <t xml:space="preserve">Le participant vit dans un ménage ou personne n'est en emploi (NON/OUI)</t>
  </si>
  <si>
    <t xml:space="preserve">Si oui, le participant vit dans un ménage ou personne n'est en emploi, avec enfant à charge (NON/OUI)</t>
  </si>
  <si>
    <t xml:space="preserve">Si oui, quel âge ont-ils ? Premier enfant</t>
  </si>
  <si>
    <t xml:space="preserve">Deuxième enfant</t>
  </si>
  <si>
    <t xml:space="preserve">Troisième enfant</t>
  </si>
  <si>
    <t xml:space="preserve">Quatrième enfant</t>
  </si>
  <si>
    <t xml:space="preserve">Nombre d'enfants âgés entre 6 et 16 ans scolarisés</t>
  </si>
  <si>
    <t xml:space="preserve">Famille composée d’un adulte seul avec des enfants à charge (NON/OUI)</t>
  </si>
  <si>
    <t xml:space="preserve">Date d'entrée dans l'opération</t>
  </si>
  <si>
    <t xml:space="preserve">Statut sur le marché du travail</t>
  </si>
  <si>
    <t xml:space="preserve">Si le participant est en recherche d'emploi préciser la durée de la recherche ci-dessous (en mois)</t>
  </si>
  <si>
    <t xml:space="preserve">Niveau de diplôme atteint ou année la plus élevée à l'entrée dans l'action</t>
  </si>
  <si>
    <t xml:space="preserve">Le participant a une reconnaissance officielle d'un handicap (NON/OUI)</t>
  </si>
  <si>
    <t xml:space="preserve">Le participant est allocataire de minimas sociaux (NON/OUI)</t>
  </si>
  <si>
    <t xml:space="preserve">Accompagnement vers le logement (NON/OUI)</t>
  </si>
  <si>
    <t xml:space="preserve">Suivi médical (NON/OUI)</t>
  </si>
  <si>
    <t xml:space="preserve">Suivi par une structure d’accompagnement social et juridique (NON/OUI)</t>
  </si>
  <si>
    <t xml:space="preserve">Date de sortie</t>
  </si>
  <si>
    <t xml:space="preserve">Adresse à la sortie de l'opération (si changement)</t>
  </si>
  <si>
    <t xml:space="preserve">Code postal (si changement)</t>
  </si>
  <si>
    <t xml:space="preserve">Commune (si changement)</t>
  </si>
  <si>
    <t xml:space="preserve">Téléphone fixe (si changement)</t>
  </si>
  <si>
    <t xml:space="preserve">Téléphone portable (si changement)</t>
  </si>
  <si>
    <t xml:space="preserve">Courriel (si changement)</t>
  </si>
  <si>
    <t xml:space="preserve">Appui à la parentalité et à la scolarisation des enfants ; actions de médiation scolaire (NON/OUI)</t>
  </si>
  <si>
    <t xml:space="preserve">Apprentissage du français (NON/OUI)</t>
  </si>
  <si>
    <t xml:space="preserve">Aide à l’hébergement et à l’accession au logement (NON/OUI)</t>
  </si>
  <si>
    <t xml:space="preserve">Accès aux droits ; médiation sociale (NON/OUI)</t>
  </si>
  <si>
    <t xml:space="preserve">Accès à aux soins ; médiation sanitaire (NON/OUI)</t>
  </si>
  <si>
    <t xml:space="preserve">Insertion professionnelle et la lutte contre les discriminations dans l’accès à l’emploi (NON/OUI)</t>
  </si>
  <si>
    <t xml:space="preserve">Nombre d’enfants scolarisés à l’issue de l’action</t>
  </si>
  <si>
    <t xml:space="preserve">Nombre d’enfants re-scolarisés à l’issue de l’action</t>
  </si>
  <si>
    <t xml:space="preserve">Le participant a suivi la formation jusqu'à son terme (NON/OUI)</t>
  </si>
  <si>
    <t xml:space="preserve">Le participant a obtenu une qualification au terme de la formation (NON/OUI)</t>
  </si>
  <si>
    <t xml:space="preserve">Si oui préciser laquelle ci dessous:</t>
  </si>
  <si>
    <t xml:space="preserve">Préciser le niveau :</t>
  </si>
  <si>
    <t xml:space="preserve">Le participant est en enseignement ou en formation au terme de la participation (NON/OUI)</t>
  </si>
  <si>
    <t xml:space="preserve">Si oui préciser lequel (ci-dessous) :</t>
  </si>
  <si>
    <t xml:space="preserve">Le participant est en recherche d'emploi sans suivre de formation (NON/OUI)</t>
  </si>
  <si>
    <t xml:space="preserve">Le participant a trouvé un emploi à la fin de la formation (NON/OUI) Si oui de quel type (1 réponse possible parmi celles proposées) :</t>
  </si>
  <si>
    <t xml:space="preserve">Activité d'indépendant , création d'entreprise (NON/OUI)</t>
  </si>
  <si>
    <t xml:space="preserve">Si oui, création ou reprise d'entreprise (NON/OUI)</t>
  </si>
  <si>
    <t xml:space="preserve">Si oui, entreprise du secteur de l’économie sociale et solidaire (ESS) (NON/OUI)</t>
  </si>
  <si>
    <t xml:space="preserve">Le participant est en emploi durable (NON/OUI)</t>
  </si>
  <si>
    <t xml:space="preserve">Le participant est en emploi temporaire (NON/OUI)</t>
  </si>
  <si>
    <t xml:space="preserve">Le participant est en emploi aidé (NON/OUI)</t>
  </si>
  <si>
    <t xml:space="preserve">Suivi médical à l’issue de l’action (NON/OUI/NON CONCERNE)</t>
  </si>
  <si>
    <t xml:space="preserve">Suivi par une structure d’accompagnement social et juridique au terme de votre participation (NON/OUI/NON CONCERNE)</t>
  </si>
  <si>
    <t xml:space="preserve">NON/OUI</t>
  </si>
  <si>
    <t xml:space="preserve">H/F</t>
  </si>
  <si>
    <t xml:space="preserve">Emploi durable (CDI ou CDD de + de 6 mois)</t>
  </si>
  <si>
    <t xml:space="preserve">Inférieur à l'école primaire (0/1) </t>
  </si>
  <si>
    <t xml:space="preserve">Préciser le niveau : niveau V (CAP, BEP…) (0/1)</t>
  </si>
  <si>
    <t xml:space="preserve">NON</t>
  </si>
  <si>
    <t xml:space="preserve">Homme </t>
  </si>
  <si>
    <t xml:space="preserve">Emploi temporaire (intérim, CDD de moins de 6 mois) </t>
  </si>
  <si>
    <t xml:space="preserve">6e à 4e ou formation professionnelle de 1 an (Niveau VI) (0/1)</t>
  </si>
  <si>
    <t xml:space="preserve">Niveau IV (Bac) (0/1)</t>
  </si>
  <si>
    <t xml:space="preserve">OUI</t>
  </si>
  <si>
    <t xml:space="preserve">Femme</t>
  </si>
  <si>
    <t xml:space="preserve">Emploi aidé</t>
  </si>
  <si>
    <t xml:space="preserve">3e ou 4e-3e techno. ou &lt; terminale de 2nds cycles courts professionnels (Niveau V bis) (0/1) </t>
  </si>
  <si>
    <t xml:space="preserve">Niveau III (BTS, Deug, DUT…) (0/1)</t>
  </si>
  <si>
    <t xml:space="preserve">NON CONCERNE</t>
  </si>
  <si>
    <t xml:space="preserve">Activité indépendante, création d’entreprise</t>
  </si>
  <si>
    <t xml:space="preserve">Abandon avant terminale, terminale de de 2nds cycles courts pro (Niveau V) (0/1)</t>
  </si>
  <si>
    <t xml:space="preserve">Niveaux II et I (Master…) (0/1)</t>
  </si>
  <si>
    <t xml:space="preserve">Le participant est en recherche d'emploi</t>
  </si>
  <si>
    <t xml:space="preserve">Classe terminale, abandon post bac, niveau bac (Niveau IV)
(0/1)</t>
  </si>
  <si>
    <t xml:space="preserve">Le participant est inactif en formation ou à l'école</t>
  </si>
  <si>
    <t xml:space="preserve">Diplôme bac + 2 (Niveau III)
(0/1)</t>
  </si>
  <si>
    <t xml:space="preserve">Diplôme supérieur au bac + 2 (Niveaux II et I)
(0/1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8600</xdr:colOff>
      <xdr:row>0</xdr:row>
      <xdr:rowOff>163080</xdr:rowOff>
    </xdr:from>
    <xdr:to>
      <xdr:col>2</xdr:col>
      <xdr:colOff>1135800</xdr:colOff>
      <xdr:row>0</xdr:row>
      <xdr:rowOff>800640</xdr:rowOff>
    </xdr:to>
    <xdr:pic>
      <xdr:nvPicPr>
        <xdr:cNvPr id="0" name="Image 4" descr="Logo_UE BD"/>
        <xdr:cNvPicPr/>
      </xdr:nvPicPr>
      <xdr:blipFill>
        <a:blip r:embed="rId1"/>
        <a:stretch/>
      </xdr:blipFill>
      <xdr:spPr>
        <a:xfrm>
          <a:off x="3442320" y="163080"/>
          <a:ext cx="81720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440</xdr:colOff>
      <xdr:row>0</xdr:row>
      <xdr:rowOff>258120</xdr:rowOff>
    </xdr:from>
    <xdr:to>
      <xdr:col>1</xdr:col>
      <xdr:colOff>1399320</xdr:colOff>
      <xdr:row>0</xdr:row>
      <xdr:rowOff>52380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1622880" y="258120"/>
          <a:ext cx="137088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720</xdr:colOff>
      <xdr:row>0</xdr:row>
      <xdr:rowOff>106200</xdr:rowOff>
    </xdr:from>
    <xdr:to>
      <xdr:col>0</xdr:col>
      <xdr:colOff>1183320</xdr:colOff>
      <xdr:row>0</xdr:row>
      <xdr:rowOff>84996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18720" y="106200"/>
          <a:ext cx="116460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18.1"/>
    <col collapsed="false" customWidth="true" hidden="false" outlineLevel="0" max="5" min="3" style="0" width="16.65"/>
    <col collapsed="false" customWidth="true" hidden="false" outlineLevel="0" max="6" min="6" style="0" width="20.11"/>
    <col collapsed="false" customWidth="true" hidden="false" outlineLevel="0" max="7" min="7" style="0" width="18.65"/>
    <col collapsed="false" customWidth="true" hidden="false" outlineLevel="0" max="8" min="8" style="0" width="19.77"/>
    <col collapsed="false" customWidth="true" hidden="false" outlineLevel="0" max="10" min="9" style="0" width="18.44"/>
    <col collapsed="false" customWidth="true" hidden="false" outlineLevel="0" max="22" min="11" style="0" width="15.21"/>
    <col collapsed="false" customWidth="true" hidden="false" outlineLevel="0" max="33" min="23" style="0" width="15.88"/>
    <col collapsed="false" customWidth="true" hidden="false" outlineLevel="0" max="34" min="34" style="0" width="36.55"/>
    <col collapsed="false" customWidth="true" hidden="false" outlineLevel="0" max="39" min="35" style="0" width="14.44"/>
    <col collapsed="false" customWidth="true" hidden="false" outlineLevel="0" max="41" min="41" style="0" width="12.55"/>
    <col collapsed="false" customWidth="true" hidden="false" outlineLevel="0" max="42" min="42" style="0" width="13.1"/>
    <col collapsed="false" customWidth="true" hidden="false" outlineLevel="0" max="45" min="43" style="0" width="12.55"/>
    <col collapsed="false" customWidth="true" hidden="false" outlineLevel="0" max="63" min="46" style="0" width="12.43"/>
    <col collapsed="false" customWidth="true" hidden="false" outlineLevel="0" max="78" min="78" style="0" width="11.76"/>
  </cols>
  <sheetData>
    <row r="1" customFormat="false" ht="76.5" hidden="false" customHeight="true" outlineLevel="0" collapsed="false">
      <c r="A1" s="1"/>
      <c r="B1" s="1"/>
      <c r="V1" s="2" t="s">
        <v>0</v>
      </c>
      <c r="W1" s="2" t="s">
        <v>1</v>
      </c>
      <c r="X1" s="2"/>
      <c r="Y1" s="2"/>
      <c r="Z1" s="2"/>
      <c r="AA1" s="2"/>
      <c r="AB1" s="2"/>
      <c r="AC1" s="2"/>
      <c r="AD1" s="2"/>
      <c r="AE1" s="2"/>
      <c r="AF1" s="2" t="s">
        <v>2</v>
      </c>
    </row>
    <row r="2" customFormat="false" ht="43.5" hidden="false" customHeight="true" outlineLevel="0" collapsed="false">
      <c r="A2" s="3" t="s">
        <v>3</v>
      </c>
      <c r="B2" s="3"/>
      <c r="C2" s="3"/>
      <c r="D2" s="4"/>
      <c r="E2" s="4"/>
      <c r="F2" s="4"/>
      <c r="G2" s="4"/>
      <c r="H2" s="4"/>
      <c r="I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5" hidden="false" customHeight="false" outlineLevel="0" collapsed="false">
      <c r="A3" s="6"/>
      <c r="B3" s="7"/>
      <c r="C3" s="7"/>
      <c r="D3" s="4"/>
      <c r="E3" s="4"/>
      <c r="F3" s="4"/>
      <c r="G3" s="4"/>
      <c r="H3" s="4"/>
      <c r="I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5.75" hidden="false" customHeight="false" outlineLevel="0" collapsed="false">
      <c r="A4" s="8" t="s">
        <v>4</v>
      </c>
    </row>
    <row r="5" customFormat="false" ht="15.75" hidden="false" customHeight="false" outlineLevel="0" collapsed="false">
      <c r="A5" s="8" t="s">
        <v>5</v>
      </c>
    </row>
    <row r="6" customFormat="false" ht="15.75" hidden="false" customHeight="false" outlineLevel="0" collapsed="false">
      <c r="A6" s="9" t="s">
        <v>6</v>
      </c>
    </row>
    <row r="7" customFormat="false" ht="15.75" hidden="false" customHeight="false" outlineLevel="0" collapsed="false">
      <c r="A7" s="9"/>
    </row>
    <row r="8" customFormat="false" ht="15.75" hidden="false" customHeight="false" outlineLevel="0" collapsed="false">
      <c r="A8" s="8" t="s">
        <v>7</v>
      </c>
    </row>
    <row r="9" customFormat="false" ht="15.75" hidden="false" customHeight="false" outlineLevel="0" collapsed="false">
      <c r="A9" s="9" t="s">
        <v>8</v>
      </c>
    </row>
    <row r="10" customFormat="false" ht="15.75" hidden="false" customHeight="false" outlineLevel="0" collapsed="false">
      <c r="A10" s="9" t="s">
        <v>9</v>
      </c>
    </row>
    <row r="11" customFormat="false" ht="15.75" hidden="false" customHeight="false" outlineLevel="0" collapsed="false">
      <c r="A11" s="9" t="s">
        <v>10</v>
      </c>
    </row>
    <row r="12" customFormat="false" ht="15.75" hidden="false" customHeight="false" outlineLevel="0" collapsed="false">
      <c r="A12" s="9" t="s">
        <v>11</v>
      </c>
    </row>
    <row r="13" customFormat="false" ht="15.75" hidden="false" customHeight="false" outlineLevel="0" collapsed="false">
      <c r="A13" s="9"/>
    </row>
    <row r="14" customFormat="false" ht="15.75" hidden="false" customHeight="false" outlineLevel="0" collapsed="false">
      <c r="A14" s="10"/>
      <c r="B14" s="0" t="s">
        <v>12</v>
      </c>
    </row>
    <row r="15" customFormat="false" ht="15.75" hidden="false" customHeight="false" outlineLevel="0" collapsed="false">
      <c r="A15" s="11"/>
      <c r="B15" s="0" t="s">
        <v>13</v>
      </c>
    </row>
    <row r="16" customFormat="false" ht="15.75" hidden="false" customHeight="false" outlineLevel="0" collapsed="false">
      <c r="A16" s="9"/>
    </row>
    <row r="17" customFormat="false" ht="15" hidden="false" customHeight="false" outlineLevel="0" collapsed="false">
      <c r="A17" s="12" t="s">
        <v>1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 t="s">
        <v>15</v>
      </c>
      <c r="X17" s="13"/>
      <c r="Y17" s="13"/>
      <c r="Z17" s="13"/>
      <c r="AA17" s="13"/>
      <c r="AB17" s="13"/>
      <c r="AC17" s="13"/>
      <c r="AD17" s="13"/>
      <c r="AE17" s="14"/>
      <c r="AF17" s="15"/>
      <c r="AG17" s="15"/>
      <c r="AH17" s="16"/>
      <c r="AI17" s="12" t="s">
        <v>16</v>
      </c>
      <c r="AJ17" s="12"/>
      <c r="AK17" s="12" t="s">
        <v>17</v>
      </c>
      <c r="AL17" s="12"/>
      <c r="AM17" s="12"/>
      <c r="AN17" s="14"/>
      <c r="AO17" s="17" t="s">
        <v>14</v>
      </c>
      <c r="AP17" s="17"/>
      <c r="AQ17" s="17"/>
      <c r="AR17" s="17"/>
      <c r="AS17" s="17"/>
      <c r="AT17" s="17"/>
      <c r="AU17" s="17" t="s">
        <v>18</v>
      </c>
      <c r="AV17" s="17"/>
      <c r="AW17" s="17"/>
      <c r="AX17" s="17"/>
      <c r="AY17" s="17"/>
      <c r="AZ17" s="17"/>
      <c r="BA17" s="17"/>
      <c r="BB17" s="17"/>
      <c r="BC17" s="17"/>
      <c r="BD17" s="18" t="s">
        <v>19</v>
      </c>
      <c r="BE17" s="18"/>
      <c r="BF17" s="18"/>
      <c r="BG17" s="18"/>
      <c r="BH17" s="18"/>
      <c r="BI17" s="18"/>
      <c r="BJ17" s="19" t="s">
        <v>20</v>
      </c>
      <c r="BK17" s="19"/>
      <c r="BL17" s="20" t="s">
        <v>21</v>
      </c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</row>
    <row r="18" customFormat="false" ht="220.5" hidden="false" customHeight="false" outlineLevel="0" collapsed="false">
      <c r="A18" s="2" t="s">
        <v>22</v>
      </c>
      <c r="B18" s="2" t="s">
        <v>23</v>
      </c>
      <c r="C18" s="21" t="s">
        <v>24</v>
      </c>
      <c r="D18" s="2" t="s">
        <v>25</v>
      </c>
      <c r="E18" s="2" t="s">
        <v>26</v>
      </c>
      <c r="F18" s="2" t="s">
        <v>27</v>
      </c>
      <c r="G18" s="21" t="s">
        <v>28</v>
      </c>
      <c r="H18" s="2" t="s">
        <v>29</v>
      </c>
      <c r="I18" s="2" t="s">
        <v>30</v>
      </c>
      <c r="J18" s="2" t="s">
        <v>31</v>
      </c>
      <c r="K18" s="2" t="s">
        <v>0</v>
      </c>
      <c r="L18" s="2" t="s">
        <v>1</v>
      </c>
      <c r="M18" s="2" t="s">
        <v>2</v>
      </c>
      <c r="N18" s="2" t="s">
        <v>32</v>
      </c>
      <c r="O18" s="2" t="s">
        <v>33</v>
      </c>
      <c r="P18" s="2" t="s">
        <v>34</v>
      </c>
      <c r="Q18" s="2" t="s">
        <v>35</v>
      </c>
      <c r="R18" s="2" t="s">
        <v>30</v>
      </c>
      <c r="S18" s="2" t="s">
        <v>31</v>
      </c>
      <c r="T18" s="2" t="s">
        <v>0</v>
      </c>
      <c r="U18" s="2" t="s">
        <v>1</v>
      </c>
      <c r="V18" s="2" t="s">
        <v>2</v>
      </c>
      <c r="W18" s="22" t="s">
        <v>36</v>
      </c>
      <c r="X18" s="23" t="s">
        <v>37</v>
      </c>
      <c r="Y18" s="2" t="s">
        <v>38</v>
      </c>
      <c r="Z18" s="2" t="s">
        <v>39</v>
      </c>
      <c r="AA18" s="2" t="s">
        <v>40</v>
      </c>
      <c r="AB18" s="2" t="s">
        <v>41</v>
      </c>
      <c r="AC18" s="2" t="s">
        <v>42</v>
      </c>
      <c r="AD18" s="2" t="s">
        <v>43</v>
      </c>
      <c r="AE18" s="2" t="s">
        <v>44</v>
      </c>
      <c r="AF18" s="2" t="s">
        <v>45</v>
      </c>
      <c r="AG18" s="24" t="s">
        <v>46</v>
      </c>
      <c r="AH18" s="2" t="s">
        <v>47</v>
      </c>
      <c r="AI18" s="2" t="s">
        <v>48</v>
      </c>
      <c r="AJ18" s="2" t="s">
        <v>49</v>
      </c>
      <c r="AK18" s="2" t="s">
        <v>50</v>
      </c>
      <c r="AL18" s="2" t="s">
        <v>51</v>
      </c>
      <c r="AM18" s="2" t="s">
        <v>52</v>
      </c>
      <c r="AN18" s="25" t="s">
        <v>53</v>
      </c>
      <c r="AO18" s="26" t="s">
        <v>54</v>
      </c>
      <c r="AP18" s="26" t="s">
        <v>55</v>
      </c>
      <c r="AQ18" s="26" t="s">
        <v>56</v>
      </c>
      <c r="AR18" s="26" t="s">
        <v>57</v>
      </c>
      <c r="AS18" s="26" t="s">
        <v>58</v>
      </c>
      <c r="AT18" s="26" t="s">
        <v>59</v>
      </c>
      <c r="AU18" s="26" t="s">
        <v>32</v>
      </c>
      <c r="AV18" s="26" t="s">
        <v>33</v>
      </c>
      <c r="AW18" s="26" t="s">
        <v>34</v>
      </c>
      <c r="AX18" s="26" t="s">
        <v>35</v>
      </c>
      <c r="AY18" s="26" t="s">
        <v>30</v>
      </c>
      <c r="AZ18" s="26" t="s">
        <v>31</v>
      </c>
      <c r="BA18" s="26" t="s">
        <v>0</v>
      </c>
      <c r="BB18" s="26" t="s">
        <v>1</v>
      </c>
      <c r="BC18" s="26" t="s">
        <v>2</v>
      </c>
      <c r="BD18" s="26" t="s">
        <v>60</v>
      </c>
      <c r="BE18" s="26" t="s">
        <v>61</v>
      </c>
      <c r="BF18" s="26" t="s">
        <v>62</v>
      </c>
      <c r="BG18" s="26" t="s">
        <v>63</v>
      </c>
      <c r="BH18" s="26" t="s">
        <v>64</v>
      </c>
      <c r="BI18" s="26" t="s">
        <v>65</v>
      </c>
      <c r="BJ18" s="26" t="s">
        <v>66</v>
      </c>
      <c r="BK18" s="26" t="s">
        <v>67</v>
      </c>
      <c r="BL18" s="26" t="s">
        <v>68</v>
      </c>
      <c r="BM18" s="27" t="s">
        <v>69</v>
      </c>
      <c r="BN18" s="28" t="s">
        <v>70</v>
      </c>
      <c r="BO18" s="28" t="s">
        <v>71</v>
      </c>
      <c r="BP18" s="27" t="s">
        <v>72</v>
      </c>
      <c r="BQ18" s="29" t="s">
        <v>73</v>
      </c>
      <c r="BR18" s="26" t="s">
        <v>74</v>
      </c>
      <c r="BS18" s="26" t="s">
        <v>75</v>
      </c>
      <c r="BT18" s="30" t="s">
        <v>76</v>
      </c>
      <c r="BU18" s="30" t="s">
        <v>77</v>
      </c>
      <c r="BV18" s="30" t="s">
        <v>78</v>
      </c>
      <c r="BW18" s="28" t="s">
        <v>79</v>
      </c>
      <c r="BX18" s="28" t="s">
        <v>80</v>
      </c>
      <c r="BY18" s="31" t="s">
        <v>81</v>
      </c>
      <c r="BZ18" s="31" t="s">
        <v>82</v>
      </c>
      <c r="CA18" s="31" t="s">
        <v>83</v>
      </c>
    </row>
    <row r="19" customFormat="false" ht="1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</row>
    <row r="20" customFormat="false" ht="1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</row>
    <row r="21" customFormat="false" ht="1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</row>
    <row r="22" customFormat="false" ht="1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</row>
    <row r="23" customFormat="false" ht="1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</row>
    <row r="24" customFormat="fals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</row>
    <row r="25" customFormat="false" ht="1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</row>
    <row r="26" customFormat="false" ht="1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</row>
    <row r="27" customFormat="false" ht="1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</row>
    <row r="28" customFormat="false" ht="1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</row>
    <row r="29" customFormat="false" ht="1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</row>
    <row r="33" customFormat="false" ht="1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</row>
    <row r="34" customFormat="false" ht="1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</row>
    <row r="36" customFormat="false" ht="1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</row>
    <row r="37" customFormat="false" ht="1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</row>
    <row r="38" customFormat="false" ht="1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</row>
    <row r="39" customFormat="false" ht="1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</row>
    <row r="40" customFormat="false" ht="1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</row>
    <row r="41" customFormat="false" ht="1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</row>
    <row r="42" customFormat="false" ht="1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</row>
    <row r="44" customFormat="false" ht="1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</row>
    <row r="45" customFormat="false" ht="1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</row>
    <row r="46" customFormat="false" ht="1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</row>
    <row r="47" customFormat="false" ht="1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</row>
    <row r="48" customFormat="false" ht="1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</row>
    <row r="49" customFormat="false" ht="1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</row>
    <row r="50" customFormat="false" ht="1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</row>
    <row r="51" customFormat="false" ht="1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</row>
    <row r="52" customFormat="false" ht="1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</row>
    <row r="53" customFormat="false" ht="1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</row>
    <row r="54" customFormat="false" ht="1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</row>
    <row r="55" customFormat="false" ht="1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</row>
    <row r="56" customFormat="false" ht="1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</row>
    <row r="57" customFormat="false" ht="1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</row>
    <row r="58" customFormat="false" ht="1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</row>
    <row r="59" customFormat="false" ht="1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</row>
    <row r="60" customFormat="false" ht="1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</row>
  </sheetData>
  <mergeCells count="10">
    <mergeCell ref="A2:C2"/>
    <mergeCell ref="A17:V17"/>
    <mergeCell ref="W17:AD17"/>
    <mergeCell ref="AI17:AJ17"/>
    <mergeCell ref="AK17:AM17"/>
    <mergeCell ref="AO17:AT17"/>
    <mergeCell ref="AU17:BC17"/>
    <mergeCell ref="BD17:BI17"/>
    <mergeCell ref="BJ17:BK17"/>
    <mergeCell ref="BL17:CA17"/>
  </mergeCells>
  <dataValidations count="6">
    <dataValidation allowBlank="true" errorStyle="stop" operator="between" showDropDown="false" showErrorMessage="true" showInputMessage="false" sqref="N19:N60 W19:X60 AD19:AD60 AI19:AM60 AU19:AU60 BD19:BI60 BL19:BM60 BP19:BP60 BR19:BY60" type="list">
      <formula1>NO</formula1>
      <formula2>0</formula2>
    </dataValidation>
    <dataValidation allowBlank="true" errorStyle="stop" operator="between" showDropDown="false" showErrorMessage="true" showInputMessage="false" sqref="AF19:AF60" type="list">
      <formula1>Statut</formula1>
      <formula2>0</formula2>
    </dataValidation>
    <dataValidation allowBlank="true" errorStyle="stop" operator="between" showDropDown="false" showErrorMessage="true" showInputMessage="false" sqref="AH19:AH60" type="list">
      <formula1>diplome</formula1>
      <formula2>0</formula2>
    </dataValidation>
    <dataValidation allowBlank="true" errorStyle="stop" operator="between" showDropDown="false" showErrorMessage="true" showInputMessage="false" sqref="BO19:BO60" type="list">
      <formula1>SITSORTIE</formula1>
      <formula2>0</formula2>
    </dataValidation>
    <dataValidation allowBlank="true" errorStyle="stop" operator="between" showDropDown="false" showErrorMessage="true" showInputMessage="false" sqref="BZ19:CA60" type="list">
      <formula1>NONOUI</formula1>
      <formula2>0</formula2>
    </dataValidation>
    <dataValidation allowBlank="true" errorStyle="stop" operator="between" showDropDown="false" showErrorMessage="true" showInputMessage="false" sqref="D19:D60" type="list">
      <formula1>HF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5078125" defaultRowHeight="15" zeroHeight="false" outlineLevelRow="0" outlineLevelCol="0"/>
  <cols>
    <col collapsed="false" customWidth="true" hidden="false" outlineLevel="0" max="1" min="1" style="33" width="21.1"/>
    <col collapsed="false" customWidth="true" hidden="false" outlineLevel="0" max="2" min="2" style="33" width="27.55"/>
    <col collapsed="false" customWidth="false" hidden="false" outlineLevel="0" max="3" min="3" style="33" width="11.55"/>
    <col collapsed="false" customWidth="true" hidden="false" outlineLevel="0" max="4" min="4" style="33" width="21.21"/>
    <col collapsed="false" customWidth="false" hidden="false" outlineLevel="0" max="257" min="5" style="33" width="11.55"/>
  </cols>
  <sheetData>
    <row r="3" customFormat="false" ht="47.25" hidden="false" customHeight="true" outlineLevel="0" collapsed="false">
      <c r="A3" s="34" t="s">
        <v>45</v>
      </c>
      <c r="B3" s="34" t="s">
        <v>47</v>
      </c>
      <c r="C3" s="34" t="s">
        <v>21</v>
      </c>
      <c r="D3" s="35" t="s">
        <v>84</v>
      </c>
      <c r="E3" s="35" t="s">
        <v>85</v>
      </c>
    </row>
    <row r="4" customFormat="false" ht="75" hidden="false" customHeight="false" outlineLevel="0" collapsed="false">
      <c r="A4" s="36" t="s">
        <v>86</v>
      </c>
      <c r="B4" s="37" t="s">
        <v>87</v>
      </c>
      <c r="C4" s="36" t="s">
        <v>88</v>
      </c>
      <c r="D4" s="38" t="s">
        <v>89</v>
      </c>
      <c r="E4" s="38" t="s">
        <v>90</v>
      </c>
    </row>
    <row r="5" customFormat="false" ht="45" hidden="false" customHeight="false" outlineLevel="0" collapsed="false">
      <c r="A5" s="36" t="s">
        <v>91</v>
      </c>
      <c r="B5" s="37" t="s">
        <v>92</v>
      </c>
      <c r="C5" s="36" t="s">
        <v>93</v>
      </c>
      <c r="D5" s="38" t="s">
        <v>94</v>
      </c>
      <c r="E5" s="38" t="s">
        <v>95</v>
      </c>
    </row>
    <row r="6" customFormat="false" ht="60" hidden="false" customHeight="false" outlineLevel="0" collapsed="false">
      <c r="A6" s="36" t="s">
        <v>96</v>
      </c>
      <c r="B6" s="37" t="s">
        <v>97</v>
      </c>
      <c r="C6" s="36" t="s">
        <v>98</v>
      </c>
      <c r="D6" s="39" t="s">
        <v>99</v>
      </c>
    </row>
    <row r="7" customFormat="false" ht="45" hidden="false" customHeight="false" outlineLevel="0" collapsed="false">
      <c r="A7" s="36" t="s">
        <v>100</v>
      </c>
      <c r="B7" s="37" t="s">
        <v>101</v>
      </c>
      <c r="C7" s="36" t="s">
        <v>102</v>
      </c>
    </row>
    <row r="8" customFormat="false" ht="45" hidden="false" customHeight="false" outlineLevel="0" collapsed="false">
      <c r="A8" s="36" t="s">
        <v>103</v>
      </c>
      <c r="B8" s="37" t="s">
        <v>104</v>
      </c>
    </row>
    <row r="9" customFormat="false" ht="30" hidden="false" customHeight="false" outlineLevel="0" collapsed="false">
      <c r="A9" s="36" t="s">
        <v>105</v>
      </c>
      <c r="B9" s="37" t="s">
        <v>106</v>
      </c>
    </row>
    <row r="10" customFormat="false" ht="45" hidden="false" customHeight="false" outlineLevel="0" collapsed="false">
      <c r="B10" s="36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13:21:00Z</dcterms:created>
  <dc:creator>JACQUOT-LEPAGE Gladys</dc:creator>
  <dc:description/>
  <dc:language>en-US</dc:language>
  <cp:lastModifiedBy>BRUN Odile</cp:lastModifiedBy>
  <dcterms:modified xsi:type="dcterms:W3CDTF">2015-11-05T13:12:41Z</dcterms:modified>
  <cp:revision>0</cp:revision>
  <dc:subject/>
  <dc:title/>
</cp:coreProperties>
</file>